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0298"/>
        <c:axId val="66385642"/>
      </c:lineChart>
      <c:catAx>
        <c:axId val="3750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642"/>
        <c:crossesAt val="0"/>
        <c:auto val="1"/>
        <c:lblAlgn val="ctr"/>
        <c:lblOffset val="100"/>
        <c:noMultiLvlLbl val="0"/>
      </c:catAx>
      <c:valAx>
        <c:axId val="6638564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29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9756"/>
        <c:axId val="9321586"/>
      </c:lineChart>
      <c:catAx>
        <c:axId val="4284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86"/>
        <c:crossesAt val="0"/>
        <c:auto val="1"/>
        <c:lblAlgn val="ctr"/>
        <c:lblOffset val="100"/>
        <c:noMultiLvlLbl val="0"/>
      </c:catAx>
      <c:valAx>
        <c:axId val="93215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7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9666"/>
        <c:axId val="87935407"/>
      </c:lineChart>
      <c:catAx>
        <c:axId val="376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407"/>
        <c:crossesAt val="0"/>
        <c:auto val="1"/>
        <c:lblAlgn val="ctr"/>
        <c:lblOffset val="100"/>
        <c:noMultiLvlLbl val="0"/>
      </c:catAx>
      <c:valAx>
        <c:axId val="8793540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66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3525"/>
        <c:axId val="64497342"/>
      </c:lineChart>
      <c:catAx>
        <c:axId val="1003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342"/>
        <c:crossesAt val="0"/>
        <c:auto val="1"/>
        <c:lblAlgn val="ctr"/>
        <c:lblOffset val="100"/>
        <c:noMultiLvlLbl val="0"/>
      </c:catAx>
      <c:valAx>
        <c:axId val="644973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5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4670"/>
        <c:axId val="9858463"/>
      </c:lineChart>
      <c:catAx>
        <c:axId val="1322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63"/>
        <c:crossesAt val="0"/>
        <c:auto val="1"/>
        <c:lblAlgn val="ctr"/>
        <c:lblOffset val="100"/>
        <c:noMultiLvlLbl val="0"/>
      </c:catAx>
      <c:valAx>
        <c:axId val="98584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67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5198"/>
        <c:axId val="42906073"/>
      </c:lineChart>
      <c:catAx>
        <c:axId val="6228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073"/>
        <c:crossesAt val="0"/>
        <c:auto val="1"/>
        <c:lblAlgn val="ctr"/>
        <c:lblOffset val="100"/>
        <c:noMultiLvlLbl val="0"/>
      </c:catAx>
      <c:valAx>
        <c:axId val="429060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1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0563"/>
        <c:axId val="54828470"/>
      </c:lineChart>
      <c:catAx>
        <c:axId val="264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70"/>
        <c:crossesAt val="0"/>
        <c:auto val="1"/>
        <c:lblAlgn val="ctr"/>
        <c:lblOffset val="100"/>
        <c:noMultiLvlLbl val="0"/>
      </c:catAx>
      <c:valAx>
        <c:axId val="548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56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3996"/>
        <c:axId val="41211088"/>
      </c:lineChart>
      <c:catAx>
        <c:axId val="2966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88"/>
        <c:crossesAt val="0"/>
        <c:auto val="1"/>
        <c:lblAlgn val="ctr"/>
        <c:lblOffset val="100"/>
        <c:noMultiLvlLbl val="0"/>
      </c:catAx>
      <c:valAx>
        <c:axId val="412110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99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3796"/>
        <c:axId val="45887746"/>
      </c:lineChart>
      <c:catAx>
        <c:axId val="231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746"/>
        <c:crossesAt val="0"/>
        <c:auto val="1"/>
        <c:lblAlgn val="ctr"/>
        <c:lblOffset val="100"/>
        <c:noMultiLvlLbl val="0"/>
      </c:catAx>
      <c:valAx>
        <c:axId val="458877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7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7927"/>
        <c:axId val="39649030"/>
      </c:lineChart>
      <c:catAx>
        <c:axId val="2100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30"/>
        <c:crossesAt val="0"/>
        <c:auto val="1"/>
        <c:lblAlgn val="ctr"/>
        <c:lblOffset val="100"/>
        <c:noMultiLvlLbl val="0"/>
      </c:catAx>
      <c:valAx>
        <c:axId val="3964903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9869"/>
        <c:axId val="2786209"/>
      </c:lineChart>
      <c:catAx>
        <c:axId val="166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09"/>
        <c:crossesAt val="0"/>
        <c:auto val="1"/>
        <c:lblAlgn val="ctr"/>
        <c:lblOffset val="100"/>
        <c:noMultiLvlLbl val="0"/>
      </c:catAx>
      <c:valAx>
        <c:axId val="278620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86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7852"/>
        <c:axId val="57271383"/>
      </c:lineChart>
      <c:catAx>
        <c:axId val="475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383"/>
        <c:crossesAt val="0"/>
        <c:auto val="1"/>
        <c:lblAlgn val="ctr"/>
        <c:lblOffset val="100"/>
        <c:noMultiLvlLbl val="0"/>
      </c:catAx>
      <c:valAx>
        <c:axId val="572713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9236"/>
        <c:axId val="56554661"/>
      </c:lineChart>
      <c:catAx>
        <c:axId val="5745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61"/>
        <c:crossesAt val="0"/>
        <c:auto val="1"/>
        <c:lblAlgn val="ctr"/>
        <c:lblOffset val="100"/>
        <c:noMultiLvlLbl val="0"/>
      </c:catAx>
      <c:valAx>
        <c:axId val="565546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1780"/>
        <c:axId val="64391895"/>
      </c:lineChart>
      <c:catAx>
        <c:axId val="5419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895"/>
        <c:crossesAt val="0"/>
        <c:auto val="1"/>
        <c:lblAlgn val="ctr"/>
        <c:lblOffset val="100"/>
        <c:noMultiLvlLbl val="0"/>
      </c:catAx>
      <c:valAx>
        <c:axId val="6439189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7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2311"/>
        <c:axId val="52519074"/>
      </c:lineChart>
      <c:catAx>
        <c:axId val="2947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074"/>
        <c:crossesAt val="0"/>
        <c:auto val="1"/>
        <c:lblAlgn val="ctr"/>
        <c:lblOffset val="100"/>
        <c:noMultiLvlLbl val="0"/>
      </c:catAx>
      <c:valAx>
        <c:axId val="525190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3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0620"/>
        <c:axId val="4092185"/>
      </c:lineChart>
      <c:catAx>
        <c:axId val="615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85"/>
        <c:crossesAt val="0"/>
        <c:auto val="1"/>
        <c:lblAlgn val="ctr"/>
        <c:lblOffset val="100"/>
        <c:noMultiLvlLbl val="0"/>
      </c:catAx>
      <c:valAx>
        <c:axId val="40921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62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9581"/>
        <c:axId val="60113144"/>
      </c:lineChart>
      <c:catAx>
        <c:axId val="763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44"/>
        <c:crossesAt val="0"/>
        <c:auto val="1"/>
        <c:lblAlgn val="ctr"/>
        <c:lblOffset val="100"/>
        <c:noMultiLvlLbl val="0"/>
      </c:catAx>
      <c:valAx>
        <c:axId val="601131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70507"/>
        <c:axId val="95087221"/>
      </c:lineChart>
      <c:catAx>
        <c:axId val="4937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221"/>
        <c:crossesAt val="0"/>
        <c:auto val="1"/>
        <c:lblAlgn val="ctr"/>
        <c:lblOffset val="100"/>
        <c:noMultiLvlLbl val="0"/>
      </c:catAx>
      <c:valAx>
        <c:axId val="950872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5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9134"/>
        <c:axId val="68838062"/>
      </c:lineChart>
      <c:catAx>
        <c:axId val="105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062"/>
        <c:crossesAt val="0"/>
        <c:auto val="1"/>
        <c:lblAlgn val="ctr"/>
        <c:lblOffset val="100"/>
        <c:noMultiLvlLbl val="0"/>
      </c:catAx>
      <c:valAx>
        <c:axId val="688380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1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